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3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8" uniqueCount="65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表　学校教育費消費的支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小学校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8.5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404996914</v>
      </c>
      <c r="C8" s="19" t="n">
        <v>398044432</v>
      </c>
      <c r="D8" s="19" t="n">
        <v>154357310</v>
      </c>
      <c r="E8" s="19" t="n">
        <v>179755532</v>
      </c>
      <c r="F8" s="19" t="n">
        <v>63931590</v>
      </c>
      <c r="G8" s="19" t="n">
        <v>2102963</v>
      </c>
      <c r="H8" s="19" t="n">
        <v>58446</v>
      </c>
      <c r="I8" s="19" t="n">
        <v>4791073</v>
      </c>
      <c r="J8" s="19" t="n">
        <v>4166508</v>
      </c>
      <c r="K8" s="19" t="n">
        <v>624565</v>
      </c>
    </row>
    <row r="9" customFormat="false" ht="13.5" hidden="false" customHeight="true" outlineLevel="0" collapsed="false">
      <c r="A9" s="4" t="s">
        <v>18</v>
      </c>
      <c r="B9" s="20" t="n">
        <v>24264909</v>
      </c>
      <c r="C9" s="20" t="n">
        <v>23941765</v>
      </c>
      <c r="D9" s="20" t="n">
        <v>9887420</v>
      </c>
      <c r="E9" s="20" t="n">
        <v>10389669</v>
      </c>
      <c r="F9" s="20" t="n">
        <v>3664676</v>
      </c>
      <c r="G9" s="20" t="s">
        <v>19</v>
      </c>
      <c r="H9" s="20" t="n">
        <v>1020</v>
      </c>
      <c r="I9" s="20" t="n">
        <v>322124</v>
      </c>
      <c r="J9" s="20" t="n">
        <v>288235</v>
      </c>
      <c r="K9" s="20" t="n">
        <v>33889</v>
      </c>
    </row>
    <row r="10" customFormat="false" ht="13.5" hidden="false" customHeight="true" outlineLevel="0" collapsed="false">
      <c r="A10" s="4" t="s">
        <v>20</v>
      </c>
      <c r="B10" s="20" t="n">
        <v>7160680</v>
      </c>
      <c r="C10" s="20" t="n">
        <v>6959945</v>
      </c>
      <c r="D10" s="20" t="n">
        <v>3044895</v>
      </c>
      <c r="E10" s="20" t="n">
        <v>3103352</v>
      </c>
      <c r="F10" s="20" t="n">
        <v>811698</v>
      </c>
      <c r="G10" s="20" t="n">
        <v>137000</v>
      </c>
      <c r="H10" s="20" t="s">
        <v>19</v>
      </c>
      <c r="I10" s="20" t="n">
        <v>63735</v>
      </c>
      <c r="J10" s="20" t="n">
        <v>57700</v>
      </c>
      <c r="K10" s="20" t="n">
        <v>6035</v>
      </c>
    </row>
    <row r="11" customFormat="false" ht="13.5" hidden="false" customHeight="true" outlineLevel="0" collapsed="false">
      <c r="A11" s="4" t="s">
        <v>21</v>
      </c>
      <c r="B11" s="20" t="n">
        <v>7603859</v>
      </c>
      <c r="C11" s="20" t="n">
        <v>7553855</v>
      </c>
      <c r="D11" s="20" t="n">
        <v>3297096</v>
      </c>
      <c r="E11" s="20" t="n">
        <v>3348429</v>
      </c>
      <c r="F11" s="20" t="n">
        <v>908330</v>
      </c>
      <c r="G11" s="20" t="s">
        <v>19</v>
      </c>
      <c r="H11" s="20" t="n">
        <v>1311</v>
      </c>
      <c r="I11" s="20" t="n">
        <v>48693</v>
      </c>
      <c r="J11" s="20" t="n">
        <v>44662</v>
      </c>
      <c r="K11" s="20" t="n">
        <v>4031</v>
      </c>
    </row>
    <row r="12" customFormat="false" ht="13.5" hidden="false" customHeight="true" outlineLevel="0" collapsed="false">
      <c r="A12" s="4" t="s">
        <v>22</v>
      </c>
      <c r="B12" s="20" t="n">
        <v>7335466</v>
      </c>
      <c r="C12" s="20" t="n">
        <v>7269969</v>
      </c>
      <c r="D12" s="20" t="n">
        <v>3016195</v>
      </c>
      <c r="E12" s="20" t="n">
        <v>3263719</v>
      </c>
      <c r="F12" s="20" t="n">
        <v>990055</v>
      </c>
      <c r="G12" s="20" t="s">
        <v>19</v>
      </c>
      <c r="H12" s="20" t="n">
        <v>120</v>
      </c>
      <c r="I12" s="20" t="n">
        <v>65377</v>
      </c>
      <c r="J12" s="20" t="n">
        <v>58833</v>
      </c>
      <c r="K12" s="20" t="n">
        <v>6544</v>
      </c>
    </row>
    <row r="13" customFormat="false" ht="13.5" hidden="false" customHeight="true" outlineLevel="0" collapsed="false">
      <c r="A13" s="4" t="s">
        <v>23</v>
      </c>
      <c r="B13" s="20" t="n">
        <v>6553533</v>
      </c>
      <c r="C13" s="20" t="n">
        <v>6368225</v>
      </c>
      <c r="D13" s="20" t="n">
        <v>2652287</v>
      </c>
      <c r="E13" s="20" t="n">
        <v>2776363</v>
      </c>
      <c r="F13" s="20" t="n">
        <v>939575</v>
      </c>
      <c r="G13" s="20" t="n">
        <v>142143</v>
      </c>
      <c r="H13" s="20" t="n">
        <v>10</v>
      </c>
      <c r="I13" s="20" t="n">
        <v>43155</v>
      </c>
      <c r="J13" s="20" t="n">
        <v>38822</v>
      </c>
      <c r="K13" s="20" t="n">
        <v>4333</v>
      </c>
    </row>
    <row r="14" customFormat="false" ht="13.5" hidden="false" customHeight="true" outlineLevel="0" collapsed="false">
      <c r="A14" s="4" t="s">
        <v>24</v>
      </c>
      <c r="B14" s="20" t="n">
        <v>6636709</v>
      </c>
      <c r="C14" s="20" t="n">
        <v>6579277</v>
      </c>
      <c r="D14" s="20" t="n">
        <v>2642917</v>
      </c>
      <c r="E14" s="20" t="n">
        <v>2855457</v>
      </c>
      <c r="F14" s="20" t="n">
        <v>1080903</v>
      </c>
      <c r="G14" s="20" t="s">
        <v>19</v>
      </c>
      <c r="H14" s="20" t="n">
        <v>607</v>
      </c>
      <c r="I14" s="20" t="n">
        <v>56825</v>
      </c>
      <c r="J14" s="20" t="n">
        <v>48419</v>
      </c>
      <c r="K14" s="20" t="n">
        <v>8406</v>
      </c>
    </row>
    <row r="15" customFormat="false" ht="13.5" hidden="false" customHeight="true" outlineLevel="0" collapsed="false">
      <c r="A15" s="4" t="s">
        <v>25</v>
      </c>
      <c r="B15" s="20" t="n">
        <v>9595122</v>
      </c>
      <c r="C15" s="20" t="n">
        <v>9515096</v>
      </c>
      <c r="D15" s="20" t="n">
        <v>3964352</v>
      </c>
      <c r="E15" s="20" t="n">
        <v>4410104</v>
      </c>
      <c r="F15" s="20" t="n">
        <v>1140640</v>
      </c>
      <c r="G15" s="20" t="s">
        <v>19</v>
      </c>
      <c r="H15" s="20" t="n">
        <v>10</v>
      </c>
      <c r="I15" s="20" t="n">
        <v>80016</v>
      </c>
      <c r="J15" s="20" t="n">
        <v>74892</v>
      </c>
      <c r="K15" s="20" t="n">
        <v>5124</v>
      </c>
    </row>
    <row r="16" customFormat="false" ht="13.5" hidden="false" customHeight="true" outlineLevel="0" collapsed="false">
      <c r="A16" s="4" t="s">
        <v>26</v>
      </c>
      <c r="B16" s="20" t="n">
        <v>8841174</v>
      </c>
      <c r="C16" s="20" t="n">
        <v>8586488</v>
      </c>
      <c r="D16" s="20" t="n">
        <v>3764381</v>
      </c>
      <c r="E16" s="20" t="n">
        <v>3772982</v>
      </c>
      <c r="F16" s="20" t="n">
        <v>1049125</v>
      </c>
      <c r="G16" s="20" t="n">
        <v>174000</v>
      </c>
      <c r="H16" s="20" t="n">
        <v>335</v>
      </c>
      <c r="I16" s="20" t="n">
        <v>80351</v>
      </c>
      <c r="J16" s="20" t="n">
        <v>64265</v>
      </c>
      <c r="K16" s="20" t="n">
        <v>16086</v>
      </c>
    </row>
    <row r="17" customFormat="false" ht="13.5" hidden="false" customHeight="true" outlineLevel="0" collapsed="false">
      <c r="A17" s="4" t="s">
        <v>27</v>
      </c>
      <c r="B17" s="20" t="n">
        <v>6746176</v>
      </c>
      <c r="C17" s="20" t="n">
        <v>6662840</v>
      </c>
      <c r="D17" s="20" t="n">
        <v>2824618</v>
      </c>
      <c r="E17" s="20" t="n">
        <v>2984154</v>
      </c>
      <c r="F17" s="20" t="n">
        <v>854068</v>
      </c>
      <c r="G17" s="20" t="s">
        <v>19</v>
      </c>
      <c r="H17" s="20" t="n">
        <v>215</v>
      </c>
      <c r="I17" s="20" t="n">
        <v>83121</v>
      </c>
      <c r="J17" s="20" t="n">
        <v>67905</v>
      </c>
      <c r="K17" s="20" t="n">
        <v>15216</v>
      </c>
    </row>
    <row r="18" customFormat="false" ht="13.5" hidden="false" customHeight="true" outlineLevel="0" collapsed="false">
      <c r="A18" s="4" t="s">
        <v>28</v>
      </c>
      <c r="B18" s="20" t="n">
        <v>6527042</v>
      </c>
      <c r="C18" s="20" t="n">
        <v>6472747</v>
      </c>
      <c r="D18" s="20" t="n">
        <v>2689740</v>
      </c>
      <c r="E18" s="20" t="n">
        <v>2871067</v>
      </c>
      <c r="F18" s="20" t="n">
        <v>911940</v>
      </c>
      <c r="G18" s="20" t="s">
        <v>19</v>
      </c>
      <c r="H18" s="20" t="n">
        <v>1033</v>
      </c>
      <c r="I18" s="20" t="n">
        <v>53262</v>
      </c>
      <c r="J18" s="20" t="n">
        <v>50471</v>
      </c>
      <c r="K18" s="20" t="n">
        <v>2791</v>
      </c>
    </row>
    <row r="19" customFormat="false" ht="13.5" hidden="false" customHeight="true" outlineLevel="0" collapsed="false">
      <c r="A19" s="4" t="s">
        <v>29</v>
      </c>
      <c r="B19" s="20" t="n">
        <v>9724653</v>
      </c>
      <c r="C19" s="20" t="n">
        <v>9507047</v>
      </c>
      <c r="D19" s="20" t="n">
        <v>3922241</v>
      </c>
      <c r="E19" s="20" t="n">
        <v>4075191</v>
      </c>
      <c r="F19" s="20" t="n">
        <v>1509615</v>
      </c>
      <c r="G19" s="20" t="n">
        <v>103000</v>
      </c>
      <c r="H19" s="20" t="n">
        <v>76</v>
      </c>
      <c r="I19" s="20" t="n">
        <v>114530</v>
      </c>
      <c r="J19" s="20" t="n">
        <v>91684</v>
      </c>
      <c r="K19" s="20" t="n">
        <v>22846</v>
      </c>
    </row>
    <row r="20" customFormat="false" ht="13.5" hidden="false" customHeight="true" outlineLevel="0" collapsed="false">
      <c r="A20" s="4" t="s">
        <v>30</v>
      </c>
      <c r="B20" s="20" t="n">
        <v>9474321</v>
      </c>
      <c r="C20" s="20" t="n">
        <v>9333290</v>
      </c>
      <c r="D20" s="20" t="n">
        <v>3834112</v>
      </c>
      <c r="E20" s="20" t="n">
        <v>4206033</v>
      </c>
      <c r="F20" s="20" t="n">
        <v>1293145</v>
      </c>
      <c r="G20" s="20" t="s">
        <v>19</v>
      </c>
      <c r="H20" s="20" t="n">
        <v>1190</v>
      </c>
      <c r="I20" s="20" t="n">
        <v>139841</v>
      </c>
      <c r="J20" s="20" t="n">
        <v>134192</v>
      </c>
      <c r="K20" s="20" t="n">
        <v>5649</v>
      </c>
    </row>
    <row r="21" customFormat="false" ht="13.5" hidden="false" customHeight="true" outlineLevel="0" collapsed="false">
      <c r="A21" s="4" t="s">
        <v>31</v>
      </c>
      <c r="B21" s="20" t="n">
        <v>41861741</v>
      </c>
      <c r="C21" s="20" t="n">
        <v>41212704</v>
      </c>
      <c r="D21" s="20" t="n">
        <v>9502796</v>
      </c>
      <c r="E21" s="20" t="n">
        <v>19768395</v>
      </c>
      <c r="F21" s="20" t="n">
        <v>11941513</v>
      </c>
      <c r="G21" s="20" t="n">
        <v>384036</v>
      </c>
      <c r="H21" s="20" t="n">
        <v>38</v>
      </c>
      <c r="I21" s="20" t="n">
        <v>264963</v>
      </c>
      <c r="J21" s="20" t="n">
        <v>251961</v>
      </c>
      <c r="K21" s="20" t="n">
        <v>13002</v>
      </c>
    </row>
    <row r="22" customFormat="false" ht="13.5" hidden="false" customHeight="true" outlineLevel="0" collapsed="false">
      <c r="A22" s="4" t="s">
        <v>32</v>
      </c>
      <c r="B22" s="20" t="n">
        <v>12799685</v>
      </c>
      <c r="C22" s="20" t="n">
        <v>12611478</v>
      </c>
      <c r="D22" s="20" t="n">
        <v>4086229</v>
      </c>
      <c r="E22" s="20" t="n">
        <v>5788907</v>
      </c>
      <c r="F22" s="20" t="n">
        <v>2736342</v>
      </c>
      <c r="G22" s="20" t="s">
        <v>19</v>
      </c>
      <c r="H22" s="20" t="n">
        <v>162</v>
      </c>
      <c r="I22" s="20" t="n">
        <v>188045</v>
      </c>
      <c r="J22" s="20" t="n">
        <v>175554</v>
      </c>
      <c r="K22" s="20" t="n">
        <v>12491</v>
      </c>
    </row>
    <row r="23" customFormat="false" ht="13.5" hidden="false" customHeight="true" outlineLevel="0" collapsed="false">
      <c r="A23" s="4" t="s">
        <v>33</v>
      </c>
      <c r="B23" s="20" t="n">
        <v>12071894</v>
      </c>
      <c r="C23" s="20" t="n">
        <v>11935385</v>
      </c>
      <c r="D23" s="20" t="n">
        <v>4862783</v>
      </c>
      <c r="E23" s="20" t="n">
        <v>5259597</v>
      </c>
      <c r="F23" s="20" t="n">
        <v>1813005</v>
      </c>
      <c r="G23" s="20" t="s">
        <v>19</v>
      </c>
      <c r="H23" s="20" t="n">
        <v>20922</v>
      </c>
      <c r="I23" s="20" t="n">
        <v>115587</v>
      </c>
      <c r="J23" s="20" t="n">
        <v>94717</v>
      </c>
      <c r="K23" s="20" t="n">
        <v>20870</v>
      </c>
    </row>
    <row r="24" customFormat="false" ht="13.5" hidden="false" customHeight="true" outlineLevel="0" collapsed="false">
      <c r="A24" s="4" t="s">
        <v>34</v>
      </c>
      <c r="B24" s="20" t="n">
        <v>4775087</v>
      </c>
      <c r="C24" s="20" t="n">
        <v>4735286</v>
      </c>
      <c r="D24" s="20" t="n">
        <v>1981656</v>
      </c>
      <c r="E24" s="20" t="n">
        <v>2057411</v>
      </c>
      <c r="F24" s="20" t="n">
        <v>696219</v>
      </c>
      <c r="G24" s="20" t="s">
        <v>19</v>
      </c>
      <c r="H24" s="20" t="s">
        <v>19</v>
      </c>
      <c r="I24" s="20" t="n">
        <v>39801</v>
      </c>
      <c r="J24" s="20" t="n">
        <v>31395</v>
      </c>
      <c r="K24" s="20" t="n">
        <v>8406</v>
      </c>
    </row>
    <row r="25" customFormat="false" ht="13.5" hidden="false" customHeight="true" outlineLevel="0" collapsed="false">
      <c r="A25" s="4" t="s">
        <v>35</v>
      </c>
      <c r="B25" s="20" t="n">
        <v>4123263</v>
      </c>
      <c r="C25" s="20" t="n">
        <v>4069150</v>
      </c>
      <c r="D25" s="20" t="n">
        <v>1933175</v>
      </c>
      <c r="E25" s="20" t="n">
        <v>1524978</v>
      </c>
      <c r="F25" s="20" t="n">
        <v>610997</v>
      </c>
      <c r="G25" s="20" t="s">
        <v>19</v>
      </c>
      <c r="H25" s="20" t="n">
        <v>168</v>
      </c>
      <c r="I25" s="20" t="n">
        <v>53945</v>
      </c>
      <c r="J25" s="20" t="n">
        <v>46851</v>
      </c>
      <c r="K25" s="20" t="n">
        <v>7094</v>
      </c>
    </row>
    <row r="26" customFormat="false" ht="13.5" hidden="false" customHeight="true" outlineLevel="0" collapsed="false">
      <c r="A26" s="4" t="s">
        <v>36</v>
      </c>
      <c r="B26" s="20" t="n">
        <v>3450436</v>
      </c>
      <c r="C26" s="20" t="n">
        <v>3419443</v>
      </c>
      <c r="D26" s="20" t="n">
        <v>1361131</v>
      </c>
      <c r="E26" s="20" t="n">
        <v>1533287</v>
      </c>
      <c r="F26" s="20" t="n">
        <v>525025</v>
      </c>
      <c r="G26" s="20" t="s">
        <v>19</v>
      </c>
      <c r="H26" s="20" t="s">
        <v>19</v>
      </c>
      <c r="I26" s="20" t="n">
        <v>30993</v>
      </c>
      <c r="J26" s="20" t="n">
        <v>29891</v>
      </c>
      <c r="K26" s="20" t="n">
        <v>1102</v>
      </c>
    </row>
    <row r="27" customFormat="false" ht="13.5" hidden="false" customHeight="true" outlineLevel="0" collapsed="false">
      <c r="A27" s="4" t="s">
        <v>37</v>
      </c>
      <c r="B27" s="20" t="n">
        <v>3870764</v>
      </c>
      <c r="C27" s="20" t="n">
        <v>3832374</v>
      </c>
      <c r="D27" s="20" t="n">
        <v>1647494</v>
      </c>
      <c r="E27" s="20" t="n">
        <v>1747060</v>
      </c>
      <c r="F27" s="20" t="n">
        <v>437820</v>
      </c>
      <c r="G27" s="20" t="s">
        <v>19</v>
      </c>
      <c r="H27" s="20" t="n">
        <v>1414</v>
      </c>
      <c r="I27" s="20" t="n">
        <v>36976</v>
      </c>
      <c r="J27" s="20" t="n">
        <v>32552</v>
      </c>
      <c r="K27" s="20" t="n">
        <v>4424</v>
      </c>
    </row>
    <row r="28" customFormat="false" ht="13.5" hidden="false" customHeight="true" outlineLevel="0" collapsed="false">
      <c r="A28" s="4" t="s">
        <v>38</v>
      </c>
      <c r="B28" s="20" t="n">
        <v>9574247</v>
      </c>
      <c r="C28" s="20" t="n">
        <v>9544597</v>
      </c>
      <c r="D28" s="20" t="n">
        <v>3946835</v>
      </c>
      <c r="E28" s="20" t="n">
        <v>3913827</v>
      </c>
      <c r="F28" s="20" t="n">
        <v>1683935</v>
      </c>
      <c r="G28" s="20" t="s">
        <v>19</v>
      </c>
      <c r="H28" s="20" t="n">
        <v>4209</v>
      </c>
      <c r="I28" s="20" t="n">
        <v>25441</v>
      </c>
      <c r="J28" s="20" t="n">
        <v>21107</v>
      </c>
      <c r="K28" s="20" t="n">
        <v>4334</v>
      </c>
    </row>
    <row r="29" customFormat="false" ht="13.5" hidden="false" customHeight="true" outlineLevel="0" collapsed="false">
      <c r="A29" s="4" t="s">
        <v>39</v>
      </c>
      <c r="B29" s="20" t="n">
        <v>6566918</v>
      </c>
      <c r="C29" s="20" t="n">
        <v>6494665</v>
      </c>
      <c r="D29" s="20" t="n">
        <v>2693650</v>
      </c>
      <c r="E29" s="20" t="n">
        <v>2871434</v>
      </c>
      <c r="F29" s="20" t="n">
        <v>929581</v>
      </c>
      <c r="G29" s="20" t="n">
        <v>3000</v>
      </c>
      <c r="H29" s="20" t="n">
        <v>3397</v>
      </c>
      <c r="I29" s="20" t="n">
        <v>65856</v>
      </c>
      <c r="J29" s="20" t="n">
        <v>59304</v>
      </c>
      <c r="K29" s="20" t="n">
        <v>6552</v>
      </c>
    </row>
    <row r="30" customFormat="false" ht="13.5" hidden="false" customHeight="true" outlineLevel="0" collapsed="false">
      <c r="A30" s="4" t="s">
        <v>40</v>
      </c>
      <c r="B30" s="20" t="n">
        <v>11354179</v>
      </c>
      <c r="C30" s="20" t="n">
        <v>11175970</v>
      </c>
      <c r="D30" s="20" t="n">
        <v>4556379</v>
      </c>
      <c r="E30" s="20" t="n">
        <v>5021509</v>
      </c>
      <c r="F30" s="20" t="n">
        <v>1598082</v>
      </c>
      <c r="G30" s="20" t="s">
        <v>19</v>
      </c>
      <c r="H30" s="20" t="n">
        <v>4428</v>
      </c>
      <c r="I30" s="20" t="n">
        <v>173781</v>
      </c>
      <c r="J30" s="20" t="n">
        <v>163505</v>
      </c>
      <c r="K30" s="20" t="n">
        <v>10276</v>
      </c>
    </row>
    <row r="31" customFormat="false" ht="13.5" hidden="false" customHeight="true" outlineLevel="0" collapsed="false">
      <c r="A31" s="4" t="s">
        <v>41</v>
      </c>
      <c r="B31" s="20" t="n">
        <v>15033143</v>
      </c>
      <c r="C31" s="20" t="n">
        <v>14734584</v>
      </c>
      <c r="D31" s="20" t="n">
        <v>5047066</v>
      </c>
      <c r="E31" s="20" t="n">
        <v>7329252</v>
      </c>
      <c r="F31" s="20" t="n">
        <v>2358266</v>
      </c>
      <c r="G31" s="20" t="s">
        <v>19</v>
      </c>
      <c r="H31" s="20" t="n">
        <v>2610</v>
      </c>
      <c r="I31" s="20" t="n">
        <v>295949</v>
      </c>
      <c r="J31" s="20" t="n">
        <v>267022</v>
      </c>
      <c r="K31" s="20" t="n">
        <v>28927</v>
      </c>
    </row>
    <row r="32" customFormat="false" ht="13.5" hidden="false" customHeight="true" outlineLevel="0" collapsed="false">
      <c r="A32" s="4" t="s">
        <v>42</v>
      </c>
      <c r="B32" s="20" t="n">
        <v>6478973</v>
      </c>
      <c r="C32" s="20" t="n">
        <v>6413203</v>
      </c>
      <c r="D32" s="20" t="n">
        <v>2637672</v>
      </c>
      <c r="E32" s="20" t="n">
        <v>2917894</v>
      </c>
      <c r="F32" s="20" t="n">
        <v>857637</v>
      </c>
      <c r="G32" s="20" t="s">
        <v>19</v>
      </c>
      <c r="H32" s="20" t="n">
        <v>3362</v>
      </c>
      <c r="I32" s="20" t="n">
        <v>62408</v>
      </c>
      <c r="J32" s="20" t="n">
        <v>57183</v>
      </c>
      <c r="K32" s="20" t="n">
        <v>5225</v>
      </c>
    </row>
    <row r="33" customFormat="false" ht="13.5" hidden="false" customHeight="true" outlineLevel="0" collapsed="false">
      <c r="A33" s="4" t="s">
        <v>43</v>
      </c>
      <c r="B33" s="20" t="n">
        <v>3811540</v>
      </c>
      <c r="C33" s="20" t="n">
        <v>3796443</v>
      </c>
      <c r="D33" s="20" t="n">
        <v>1524059</v>
      </c>
      <c r="E33" s="20" t="n">
        <v>1714546</v>
      </c>
      <c r="F33" s="20" t="n">
        <v>557838</v>
      </c>
      <c r="G33" s="20" t="s">
        <v>19</v>
      </c>
      <c r="H33" s="20" t="n">
        <v>220</v>
      </c>
      <c r="I33" s="20" t="n">
        <v>14877</v>
      </c>
      <c r="J33" s="20" t="n">
        <v>11593</v>
      </c>
      <c r="K33" s="20" t="n">
        <v>3284</v>
      </c>
    </row>
    <row r="34" customFormat="false" ht="13.5" hidden="false" customHeight="true" outlineLevel="0" collapsed="false">
      <c r="A34" s="4" t="s">
        <v>44</v>
      </c>
      <c r="B34" s="20" t="n">
        <v>8214947</v>
      </c>
      <c r="C34" s="20" t="n">
        <v>8125561</v>
      </c>
      <c r="D34" s="20" t="n">
        <v>3192303</v>
      </c>
      <c r="E34" s="20" t="n">
        <v>3427692</v>
      </c>
      <c r="F34" s="20" t="n">
        <v>1505566</v>
      </c>
      <c r="G34" s="20" t="s">
        <v>19</v>
      </c>
      <c r="H34" s="20" t="n">
        <v>680</v>
      </c>
      <c r="I34" s="20" t="n">
        <v>88706</v>
      </c>
      <c r="J34" s="20" t="n">
        <v>75188</v>
      </c>
      <c r="K34" s="20" t="n">
        <v>13518</v>
      </c>
    </row>
    <row r="35" customFormat="false" ht="13.5" hidden="false" customHeight="true" outlineLevel="0" collapsed="false">
      <c r="A35" s="4" t="s">
        <v>45</v>
      </c>
      <c r="B35" s="20" t="n">
        <v>20733855</v>
      </c>
      <c r="C35" s="20" t="n">
        <v>20066659</v>
      </c>
      <c r="D35" s="20" t="n">
        <v>6257825</v>
      </c>
      <c r="E35" s="20" t="n">
        <v>10202795</v>
      </c>
      <c r="F35" s="20" t="n">
        <v>3606039</v>
      </c>
      <c r="G35" s="20" t="s">
        <v>19</v>
      </c>
      <c r="H35" s="20" t="n">
        <v>31</v>
      </c>
      <c r="I35" s="20" t="n">
        <v>667165</v>
      </c>
      <c r="J35" s="20" t="n">
        <v>526188</v>
      </c>
      <c r="K35" s="20" t="n">
        <v>140977</v>
      </c>
    </row>
    <row r="36" customFormat="false" ht="13.5" hidden="false" customHeight="true" outlineLevel="0" collapsed="false">
      <c r="A36" s="4" t="s">
        <v>46</v>
      </c>
      <c r="B36" s="20" t="n">
        <v>15545502</v>
      </c>
      <c r="C36" s="20" t="n">
        <v>15283487</v>
      </c>
      <c r="D36" s="20" t="n">
        <v>5997290</v>
      </c>
      <c r="E36" s="20" t="n">
        <v>6735537</v>
      </c>
      <c r="F36" s="20" t="n">
        <v>2550660</v>
      </c>
      <c r="G36" s="20" t="s">
        <v>19</v>
      </c>
      <c r="H36" s="20" t="n">
        <v>3024</v>
      </c>
      <c r="I36" s="20" t="n">
        <v>258991</v>
      </c>
      <c r="J36" s="20" t="n">
        <v>247358</v>
      </c>
      <c r="K36" s="20" t="n">
        <v>11633</v>
      </c>
    </row>
    <row r="37" customFormat="false" ht="13.5" hidden="false" customHeight="true" outlineLevel="0" collapsed="false">
      <c r="A37" s="4" t="s">
        <v>47</v>
      </c>
      <c r="B37" s="20" t="n">
        <v>3295680</v>
      </c>
      <c r="C37" s="20" t="n">
        <v>3234436</v>
      </c>
      <c r="D37" s="20" t="n">
        <v>1334059</v>
      </c>
      <c r="E37" s="20" t="n">
        <v>1409073</v>
      </c>
      <c r="F37" s="20" t="n">
        <v>491304</v>
      </c>
      <c r="G37" s="20" t="s">
        <v>19</v>
      </c>
      <c r="H37" s="20" t="n">
        <v>1787</v>
      </c>
      <c r="I37" s="20" t="n">
        <v>59457</v>
      </c>
      <c r="J37" s="20" t="n">
        <v>51488</v>
      </c>
      <c r="K37" s="20" t="n">
        <v>7969</v>
      </c>
    </row>
    <row r="38" customFormat="false" ht="13.5" hidden="false" customHeight="true" outlineLevel="0" collapsed="false">
      <c r="A38" s="4" t="s">
        <v>48</v>
      </c>
      <c r="B38" s="20" t="n">
        <v>4635779</v>
      </c>
      <c r="C38" s="20" t="n">
        <v>4464820</v>
      </c>
      <c r="D38" s="20" t="n">
        <v>1970591</v>
      </c>
      <c r="E38" s="20" t="n">
        <v>1933457</v>
      </c>
      <c r="F38" s="20" t="n">
        <v>560772</v>
      </c>
      <c r="G38" s="20" t="n">
        <v>108500</v>
      </c>
      <c r="H38" s="20" t="n">
        <v>346</v>
      </c>
      <c r="I38" s="20" t="n">
        <v>62113</v>
      </c>
      <c r="J38" s="20" t="n">
        <v>57261</v>
      </c>
      <c r="K38" s="20" t="n">
        <v>4852</v>
      </c>
    </row>
    <row r="39" customFormat="false" ht="13.5" hidden="false" customHeight="true" outlineLevel="0" collapsed="false">
      <c r="A39" s="4" t="s">
        <v>49</v>
      </c>
      <c r="B39" s="20" t="n">
        <v>3149934</v>
      </c>
      <c r="C39" s="20" t="n">
        <v>3050978</v>
      </c>
      <c r="D39" s="20" t="n">
        <v>1347643</v>
      </c>
      <c r="E39" s="20" t="n">
        <v>1337224</v>
      </c>
      <c r="F39" s="20" t="n">
        <v>366111</v>
      </c>
      <c r="G39" s="20" t="n">
        <v>75000</v>
      </c>
      <c r="H39" s="20" t="n">
        <v>30</v>
      </c>
      <c r="I39" s="20" t="n">
        <v>23926</v>
      </c>
      <c r="J39" s="20" t="n">
        <v>21996</v>
      </c>
      <c r="K39" s="20" t="n">
        <v>1930</v>
      </c>
    </row>
    <row r="40" customFormat="false" ht="13.5" hidden="false" customHeight="true" outlineLevel="0" collapsed="false">
      <c r="A40" s="4" t="s">
        <v>50</v>
      </c>
      <c r="B40" s="20" t="n">
        <v>4390456</v>
      </c>
      <c r="C40" s="20" t="n">
        <v>4245411</v>
      </c>
      <c r="D40" s="20" t="n">
        <v>1832408</v>
      </c>
      <c r="E40" s="20" t="n">
        <v>1907271</v>
      </c>
      <c r="F40" s="20" t="n">
        <v>505732</v>
      </c>
      <c r="G40" s="20" t="n">
        <v>100000</v>
      </c>
      <c r="H40" s="20" t="n">
        <v>243</v>
      </c>
      <c r="I40" s="20" t="n">
        <v>44802</v>
      </c>
      <c r="J40" s="20" t="n">
        <v>35930</v>
      </c>
      <c r="K40" s="20" t="n">
        <v>8872</v>
      </c>
    </row>
    <row r="41" customFormat="false" ht="13.5" hidden="false" customHeight="true" outlineLevel="0" collapsed="false">
      <c r="A41" s="4" t="s">
        <v>51</v>
      </c>
      <c r="B41" s="20" t="n">
        <v>7159041</v>
      </c>
      <c r="C41" s="20" t="n">
        <v>7011014</v>
      </c>
      <c r="D41" s="20" t="n">
        <v>2984031</v>
      </c>
      <c r="E41" s="20" t="n">
        <v>3022037</v>
      </c>
      <c r="F41" s="20" t="n">
        <v>1004946</v>
      </c>
      <c r="G41" s="20" t="n">
        <v>59284</v>
      </c>
      <c r="H41" s="20" t="n">
        <v>228</v>
      </c>
      <c r="I41" s="20" t="n">
        <v>88515</v>
      </c>
      <c r="J41" s="20" t="n">
        <v>80344</v>
      </c>
      <c r="K41" s="20" t="n">
        <v>8171</v>
      </c>
    </row>
    <row r="42" customFormat="false" ht="13.5" hidden="false" customHeight="true" outlineLevel="0" collapsed="false">
      <c r="A42" s="4" t="s">
        <v>52</v>
      </c>
      <c r="B42" s="20" t="n">
        <v>9982014</v>
      </c>
      <c r="C42" s="20" t="n">
        <v>9870918</v>
      </c>
      <c r="D42" s="20" t="n">
        <v>4103258</v>
      </c>
      <c r="E42" s="20" t="n">
        <v>4366083</v>
      </c>
      <c r="F42" s="20" t="n">
        <v>1401577</v>
      </c>
      <c r="G42" s="20" t="s">
        <v>19</v>
      </c>
      <c r="H42" s="20" t="n">
        <v>909</v>
      </c>
      <c r="I42" s="20" t="n">
        <v>110187</v>
      </c>
      <c r="J42" s="20" t="n">
        <v>104107</v>
      </c>
      <c r="K42" s="20" t="n">
        <v>6080</v>
      </c>
    </row>
    <row r="43" customFormat="false" ht="13.5" hidden="false" customHeight="true" outlineLevel="0" collapsed="false">
      <c r="A43" s="4" t="s">
        <v>53</v>
      </c>
      <c r="B43" s="20" t="n">
        <v>6510617</v>
      </c>
      <c r="C43" s="20" t="n">
        <v>6442776</v>
      </c>
      <c r="D43" s="20" t="n">
        <v>2666132</v>
      </c>
      <c r="E43" s="20" t="n">
        <v>2914415</v>
      </c>
      <c r="F43" s="20" t="n">
        <v>862229</v>
      </c>
      <c r="G43" s="20" t="n">
        <v>1153</v>
      </c>
      <c r="H43" s="20" t="n">
        <v>60</v>
      </c>
      <c r="I43" s="20" t="n">
        <v>66628</v>
      </c>
      <c r="J43" s="20" t="n">
        <v>53771</v>
      </c>
      <c r="K43" s="20" t="n">
        <v>12857</v>
      </c>
    </row>
    <row r="44" customFormat="false" ht="13.5" hidden="false" customHeight="true" outlineLevel="0" collapsed="false">
      <c r="A44" s="4" t="s">
        <v>54</v>
      </c>
      <c r="B44" s="20" t="n">
        <v>3901559</v>
      </c>
      <c r="C44" s="20" t="n">
        <v>3852934</v>
      </c>
      <c r="D44" s="20" t="n">
        <v>1641374</v>
      </c>
      <c r="E44" s="20" t="n">
        <v>1796392</v>
      </c>
      <c r="F44" s="20" t="n">
        <v>415168</v>
      </c>
      <c r="G44" s="20" t="n">
        <v>1631</v>
      </c>
      <c r="H44" s="20" t="s">
        <v>19</v>
      </c>
      <c r="I44" s="20" t="n">
        <v>46994</v>
      </c>
      <c r="J44" s="20" t="n">
        <v>44880</v>
      </c>
      <c r="K44" s="20" t="n">
        <v>2114</v>
      </c>
    </row>
    <row r="45" customFormat="false" ht="13.5" hidden="false" customHeight="true" outlineLevel="0" collapsed="false">
      <c r="A45" s="4" t="s">
        <v>55</v>
      </c>
      <c r="B45" s="20" t="n">
        <v>3826264</v>
      </c>
      <c r="C45" s="20" t="n">
        <v>3710131</v>
      </c>
      <c r="D45" s="20" t="n">
        <v>1541946</v>
      </c>
      <c r="E45" s="20" t="n">
        <v>1645611</v>
      </c>
      <c r="F45" s="20" t="n">
        <v>522574</v>
      </c>
      <c r="G45" s="20" t="n">
        <v>75000</v>
      </c>
      <c r="H45" s="20" t="n">
        <v>58</v>
      </c>
      <c r="I45" s="20" t="n">
        <v>41075</v>
      </c>
      <c r="J45" s="20" t="n">
        <v>36089</v>
      </c>
      <c r="K45" s="20" t="n">
        <v>4986</v>
      </c>
    </row>
    <row r="46" customFormat="false" ht="13.5" hidden="false" customHeight="true" outlineLevel="0" collapsed="false">
      <c r="A46" s="4" t="s">
        <v>56</v>
      </c>
      <c r="B46" s="20" t="n">
        <v>6581058</v>
      </c>
      <c r="C46" s="20" t="n">
        <v>6516349</v>
      </c>
      <c r="D46" s="20" t="n">
        <v>2804572</v>
      </c>
      <c r="E46" s="20" t="n">
        <v>2937189</v>
      </c>
      <c r="F46" s="20" t="n">
        <v>774588</v>
      </c>
      <c r="G46" s="20" t="s">
        <v>19</v>
      </c>
      <c r="H46" s="20" t="n">
        <v>194</v>
      </c>
      <c r="I46" s="20" t="n">
        <v>64515</v>
      </c>
      <c r="J46" s="20" t="n">
        <v>58216</v>
      </c>
      <c r="K46" s="20" t="n">
        <v>6299</v>
      </c>
    </row>
    <row r="47" customFormat="false" ht="13.5" hidden="false" customHeight="true" outlineLevel="0" collapsed="false">
      <c r="A47" s="4" t="s">
        <v>57</v>
      </c>
      <c r="B47" s="20" t="n">
        <v>4012814</v>
      </c>
      <c r="C47" s="20" t="n">
        <v>3902238</v>
      </c>
      <c r="D47" s="20" t="n">
        <v>1764267</v>
      </c>
      <c r="E47" s="20" t="n">
        <v>1733598</v>
      </c>
      <c r="F47" s="20" t="n">
        <v>404373</v>
      </c>
      <c r="G47" s="20" t="n">
        <v>86338</v>
      </c>
      <c r="H47" s="20" t="n">
        <v>25</v>
      </c>
      <c r="I47" s="20" t="n">
        <v>24213</v>
      </c>
      <c r="J47" s="20" t="n">
        <v>21659</v>
      </c>
      <c r="K47" s="20" t="n">
        <v>2554</v>
      </c>
    </row>
    <row r="48" customFormat="false" ht="13.5" hidden="false" customHeight="true" outlineLevel="0" collapsed="false">
      <c r="A48" s="4" t="s">
        <v>58</v>
      </c>
      <c r="B48" s="20" t="n">
        <v>16969165</v>
      </c>
      <c r="C48" s="20" t="n">
        <v>16425214</v>
      </c>
      <c r="D48" s="20" t="n">
        <v>6774077</v>
      </c>
      <c r="E48" s="20" t="n">
        <v>6985623</v>
      </c>
      <c r="F48" s="20" t="n">
        <v>2665514</v>
      </c>
      <c r="G48" s="20" t="n">
        <v>359657</v>
      </c>
      <c r="H48" s="20" t="n">
        <v>250</v>
      </c>
      <c r="I48" s="20" t="n">
        <v>184044</v>
      </c>
      <c r="J48" s="20" t="n">
        <v>142039</v>
      </c>
      <c r="K48" s="20" t="n">
        <v>42005</v>
      </c>
    </row>
    <row r="49" customFormat="false" ht="13.5" hidden="false" customHeight="true" outlineLevel="0" collapsed="false">
      <c r="A49" s="4" t="s">
        <v>59</v>
      </c>
      <c r="B49" s="20" t="n">
        <v>3897768</v>
      </c>
      <c r="C49" s="20" t="n">
        <v>3865541</v>
      </c>
      <c r="D49" s="20" t="n">
        <v>1637281</v>
      </c>
      <c r="E49" s="20" t="n">
        <v>1782133</v>
      </c>
      <c r="F49" s="20" t="n">
        <v>446127</v>
      </c>
      <c r="G49" s="20" t="s">
        <v>19</v>
      </c>
      <c r="H49" s="20" t="n">
        <v>593</v>
      </c>
      <c r="I49" s="20" t="n">
        <v>31634</v>
      </c>
      <c r="J49" s="20" t="n">
        <v>27896</v>
      </c>
      <c r="K49" s="20" t="n">
        <v>3738</v>
      </c>
    </row>
    <row r="50" customFormat="false" ht="13.5" hidden="false" customHeight="true" outlineLevel="0" collapsed="false">
      <c r="A50" s="4" t="s">
        <v>60</v>
      </c>
      <c r="B50" s="20" t="n">
        <v>7328839</v>
      </c>
      <c r="C50" s="20" t="n">
        <v>7260433</v>
      </c>
      <c r="D50" s="20" t="n">
        <v>3131407</v>
      </c>
      <c r="E50" s="20" t="n">
        <v>3326722</v>
      </c>
      <c r="F50" s="20" t="n">
        <v>802304</v>
      </c>
      <c r="G50" s="20" t="s">
        <v>19</v>
      </c>
      <c r="H50" s="20" t="n">
        <v>130</v>
      </c>
      <c r="I50" s="20" t="n">
        <v>68276</v>
      </c>
      <c r="J50" s="20" t="n">
        <v>53880</v>
      </c>
      <c r="K50" s="20" t="n">
        <v>14396</v>
      </c>
    </row>
    <row r="51" customFormat="false" ht="13.5" hidden="false" customHeight="true" outlineLevel="0" collapsed="false">
      <c r="A51" s="4" t="s">
        <v>61</v>
      </c>
      <c r="B51" s="20" t="n">
        <v>8501716</v>
      </c>
      <c r="C51" s="20" t="n">
        <v>8254260</v>
      </c>
      <c r="D51" s="20" t="n">
        <v>3580425</v>
      </c>
      <c r="E51" s="20" t="n">
        <v>3786260</v>
      </c>
      <c r="F51" s="20" t="n">
        <v>887575</v>
      </c>
      <c r="G51" s="20" t="n">
        <v>135921</v>
      </c>
      <c r="H51" s="20" t="n">
        <v>696</v>
      </c>
      <c r="I51" s="20" t="n">
        <v>110839</v>
      </c>
      <c r="J51" s="20" t="n">
        <v>78376</v>
      </c>
      <c r="K51" s="20" t="n">
        <v>32463</v>
      </c>
    </row>
    <row r="52" customFormat="false" ht="13.5" hidden="false" customHeight="true" outlineLevel="0" collapsed="false">
      <c r="A52" s="4" t="s">
        <v>62</v>
      </c>
      <c r="B52" s="20" t="n">
        <v>5879926</v>
      </c>
      <c r="C52" s="20" t="n">
        <v>5814990</v>
      </c>
      <c r="D52" s="20" t="n">
        <v>2446955</v>
      </c>
      <c r="E52" s="20" t="n">
        <v>2776078</v>
      </c>
      <c r="F52" s="20" t="n">
        <v>591957</v>
      </c>
      <c r="G52" s="20" t="s">
        <v>19</v>
      </c>
      <c r="H52" s="20" t="n">
        <v>340</v>
      </c>
      <c r="I52" s="20" t="n">
        <v>64596</v>
      </c>
      <c r="J52" s="20" t="n">
        <v>55428</v>
      </c>
      <c r="K52" s="20" t="n">
        <v>9168</v>
      </c>
    </row>
    <row r="53" customFormat="false" ht="13.5" hidden="false" customHeight="true" outlineLevel="0" collapsed="false">
      <c r="A53" s="4" t="s">
        <v>63</v>
      </c>
      <c r="B53" s="20" t="n">
        <v>5152901</v>
      </c>
      <c r="C53" s="20" t="n">
        <v>5093557</v>
      </c>
      <c r="D53" s="20" t="n">
        <v>2191031</v>
      </c>
      <c r="E53" s="20" t="n">
        <v>2345227</v>
      </c>
      <c r="F53" s="20" t="n">
        <v>557299</v>
      </c>
      <c r="G53" s="20" t="s">
        <v>19</v>
      </c>
      <c r="H53" s="20" t="s">
        <v>19</v>
      </c>
      <c r="I53" s="20" t="n">
        <v>59344</v>
      </c>
      <c r="J53" s="20" t="n">
        <v>50036</v>
      </c>
      <c r="K53" s="20" t="n">
        <v>9308</v>
      </c>
    </row>
    <row r="54" customFormat="false" ht="13.5" hidden="false" customHeight="true" outlineLevel="0" collapsed="false">
      <c r="A54" s="10" t="s">
        <v>64</v>
      </c>
      <c r="B54" s="21" t="n">
        <v>9091565</v>
      </c>
      <c r="C54" s="21" t="n">
        <v>8826899</v>
      </c>
      <c r="D54" s="21" t="n">
        <v>3837256</v>
      </c>
      <c r="E54" s="21" t="n">
        <v>3880498</v>
      </c>
      <c r="F54" s="21" t="n">
        <v>1109145</v>
      </c>
      <c r="G54" s="21" t="n">
        <v>157300</v>
      </c>
      <c r="H54" s="21" t="n">
        <v>1965</v>
      </c>
      <c r="I54" s="21" t="n">
        <v>105401</v>
      </c>
      <c r="J54" s="21" t="n">
        <v>81663</v>
      </c>
      <c r="K54" s="21" t="n">
        <v>2373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7:48Z</dcterms:created>
  <dc:creator>m</dc:creator>
  <dc:description/>
  <dc:language>en-US</dc:language>
  <cp:lastModifiedBy>m</cp:lastModifiedBy>
  <dcterms:modified xsi:type="dcterms:W3CDTF">2020-12-17T10:5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